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табл4" sheetId="1" state="visible" r:id="rId2"/>
  </sheets>
  <definedNames>
    <definedName function="false" hidden="false" localSheetId="0" name="_xlnm.Print_Area" vbProcedure="false">табл4!$A$1:$K$26</definedName>
    <definedName function="false" hidden="false" localSheetId="0" name="_xlnm.Print_Titles" vbProcedure="false">табл4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тьяна Юрь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4</xdr:rowOff>
              </xdr:from>
              <xdr:to>
                <xdr:col>2</xdr:col>
                <xdr:colOff>-256</xdr:colOff>
                <xdr:row>20</xdr:row>
                <xdr:rowOff>3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тьяна Юрь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36</xdr:rowOff>
              </xdr:from>
              <xdr:to>
                <xdr:col>2</xdr:col>
                <xdr:colOff>-25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9">
  <si>
    <t xml:space="preserve">Приложение № 2 к Муниципальной программе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Ресурсное обеспечение и прогнозная (справочная) оценка расходов федерального, областного, районного и бюджета городского поселения город Лиски на реализацию муниципальной программы городского поселения город Лиски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Статус</t>
  </si>
  <si>
    <t xml:space="preserve">Наименование муниципальной программы, подпрограммы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</t>
  </si>
  <si>
    <t xml:space="preserve">2014 год
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бюджет городского поселения</t>
  </si>
  <si>
    <t xml:space="preserve">в том числе:</t>
  </si>
  <si>
    <t xml:space="preserve">Подпрограмма 1</t>
  </si>
  <si>
    <t xml:space="preserve"> "Гражданская защита и пожарная безопасность населения и территории Лискинского муниципального района"</t>
  </si>
  <si>
    <t xml:space="preserve">Основное мероприятие 1</t>
  </si>
  <si>
    <t xml:space="preserve">Содержание и обеспечение  деятельности МКУ "Гражданская защита"</t>
  </si>
  <si>
    <t xml:space="preserve">федеральный бюджет</t>
  </si>
  <si>
    <t xml:space="preserve">Основное мероприятие 2</t>
  </si>
  <si>
    <t xml:space="preserve">Субсидия городского поселения город Лиски ООО "ВДПО" на содержание ДПК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0" activeCellId="0" sqref="L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4.99"/>
    <col collapsed="false" customWidth="true" hidden="false" outlineLevel="0" max="3" min="3" style="0" width="21.7"/>
    <col collapsed="false" customWidth="true" hidden="false" outlineLevel="0" max="4" min="4" style="1" width="15.41"/>
    <col collapsed="false" customWidth="true" hidden="false" outlineLevel="0" max="5" min="5" style="0" width="15.13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8" min="8" style="0" width="13.7"/>
    <col collapsed="false" customWidth="true" hidden="false" outlineLevel="0" max="11" min="9" style="0" width="13.56"/>
    <col collapsed="false" customWidth="true" hidden="false" outlineLevel="0" max="12" min="12" style="0" width="17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2"/>
      <c r="C2" s="2"/>
      <c r="D2" s="2"/>
      <c r="E2" s="3"/>
      <c r="F2" s="4" t="s">
        <v>0</v>
      </c>
      <c r="G2" s="4"/>
      <c r="H2" s="4"/>
      <c r="I2" s="4"/>
      <c r="J2" s="4"/>
      <c r="K2" s="4"/>
      <c r="L2" s="5"/>
    </row>
    <row r="3" customFormat="false" ht="39.75" hidden="false" customHeight="true" outlineLevel="0" collapsed="false">
      <c r="A3" s="6"/>
      <c r="B3" s="7"/>
      <c r="C3" s="8"/>
      <c r="D3" s="8"/>
      <c r="E3" s="9"/>
      <c r="F3" s="4"/>
      <c r="G3" s="4"/>
      <c r="H3" s="4"/>
      <c r="I3" s="4"/>
      <c r="J3" s="4"/>
      <c r="K3" s="4"/>
      <c r="L3" s="5"/>
    </row>
    <row r="4" customFormat="false" ht="39.75" hidden="false" customHeight="true" outlineLevel="0" collapsed="false">
      <c r="A4" s="6"/>
      <c r="B4" s="7"/>
      <c r="C4" s="8"/>
      <c r="D4" s="8"/>
      <c r="E4" s="9"/>
      <c r="F4" s="10"/>
      <c r="G4" s="10"/>
      <c r="H4" s="10"/>
      <c r="I4" s="10"/>
      <c r="J4" s="10"/>
      <c r="K4" s="10"/>
      <c r="L4" s="5"/>
    </row>
    <row r="5" s="12" customFormat="true" ht="56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3"/>
      <c r="B6" s="14"/>
      <c r="C6" s="15"/>
      <c r="D6" s="16"/>
      <c r="E6" s="15"/>
      <c r="F6" s="15"/>
      <c r="G6" s="15"/>
      <c r="H6" s="15"/>
      <c r="I6" s="15"/>
      <c r="J6" s="15"/>
      <c r="K6" s="15"/>
    </row>
    <row r="7" s="21" customFormat="true" ht="45" hidden="false" customHeight="true" outlineLevel="0" collapsed="false">
      <c r="A7" s="17" t="s">
        <v>2</v>
      </c>
      <c r="B7" s="18" t="s">
        <v>3</v>
      </c>
      <c r="C7" s="19" t="s">
        <v>4</v>
      </c>
      <c r="D7" s="19"/>
      <c r="E7" s="20" t="s">
        <v>5</v>
      </c>
      <c r="F7" s="20"/>
      <c r="G7" s="20"/>
      <c r="H7" s="20"/>
      <c r="I7" s="20"/>
      <c r="J7" s="20"/>
      <c r="K7" s="20"/>
    </row>
    <row r="8" s="12" customFormat="true" ht="31.5" hidden="false" customHeight="false" outlineLevel="0" collapsed="false">
      <c r="A8" s="17"/>
      <c r="B8" s="18"/>
      <c r="C8" s="19"/>
      <c r="D8" s="22" t="s">
        <v>6</v>
      </c>
      <c r="E8" s="23" t="s">
        <v>7</v>
      </c>
      <c r="F8" s="23" t="s">
        <v>8</v>
      </c>
      <c r="G8" s="23" t="s">
        <v>9</v>
      </c>
      <c r="H8" s="23" t="s">
        <v>10</v>
      </c>
      <c r="I8" s="23" t="s">
        <v>11</v>
      </c>
      <c r="J8" s="23" t="s">
        <v>12</v>
      </c>
      <c r="K8" s="23" t="s">
        <v>13</v>
      </c>
      <c r="L8" s="24"/>
    </row>
    <row r="9" s="25" customFormat="true" ht="15.7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</row>
    <row r="10" s="12" customFormat="true" ht="15.75" hidden="false" customHeight="true" outlineLevel="0" collapsed="false">
      <c r="A10" s="26" t="s">
        <v>14</v>
      </c>
      <c r="B10" s="27" t="s">
        <v>15</v>
      </c>
      <c r="C10" s="28" t="s">
        <v>16</v>
      </c>
      <c r="D10" s="29" t="n">
        <f aca="false">SUM(E10:K10)</f>
        <v>76466.7</v>
      </c>
      <c r="E10" s="30" t="n">
        <f aca="false">SUM(E13+E14)</f>
        <v>8822</v>
      </c>
      <c r="F10" s="30" t="n">
        <f aca="false">SUM(F13+F14)</f>
        <v>9748.1</v>
      </c>
      <c r="G10" s="30" t="n">
        <v>9244.8</v>
      </c>
      <c r="H10" s="30" t="n">
        <f aca="false">SUM(H13+H14)</f>
        <v>10512.8</v>
      </c>
      <c r="I10" s="30" t="n">
        <f aca="false">SUM(I13+I14)</f>
        <v>12713</v>
      </c>
      <c r="J10" s="30" t="n">
        <f aca="false">SUM(J13+J14)</f>
        <v>12713</v>
      </c>
      <c r="K10" s="30" t="n">
        <f aca="false">SUM(K13+K14)</f>
        <v>12713</v>
      </c>
    </row>
    <row r="11" s="12" customFormat="true" ht="31.5" hidden="false" customHeight="false" outlineLevel="0" collapsed="false">
      <c r="A11" s="26"/>
      <c r="B11" s="27"/>
      <c r="C11" s="31" t="s">
        <v>17</v>
      </c>
      <c r="D11" s="32"/>
      <c r="E11" s="33"/>
      <c r="F11" s="33"/>
      <c r="G11" s="33"/>
      <c r="H11" s="33"/>
      <c r="I11" s="33"/>
      <c r="J11" s="33"/>
      <c r="K11" s="33"/>
    </row>
    <row r="12" s="12" customFormat="true" ht="15.75" hidden="false" customHeight="false" outlineLevel="0" collapsed="false">
      <c r="A12" s="26"/>
      <c r="B12" s="27"/>
      <c r="C12" s="34" t="s">
        <v>18</v>
      </c>
      <c r="D12" s="35"/>
      <c r="E12" s="36"/>
      <c r="F12" s="36"/>
      <c r="G12" s="36"/>
      <c r="H12" s="36"/>
      <c r="I12" s="36"/>
      <c r="J12" s="36"/>
      <c r="K12" s="36"/>
    </row>
    <row r="13" customFormat="false" ht="47.25" hidden="false" customHeight="false" outlineLevel="0" collapsed="false">
      <c r="A13" s="26"/>
      <c r="B13" s="27"/>
      <c r="C13" s="34" t="s">
        <v>19</v>
      </c>
      <c r="D13" s="37" t="n">
        <f aca="false">SUM(E13:K13)</f>
        <v>34082</v>
      </c>
      <c r="E13" s="37" t="n">
        <v>3103</v>
      </c>
      <c r="F13" s="37" t="n">
        <v>4753</v>
      </c>
      <c r="G13" s="37" t="n">
        <v>5076</v>
      </c>
      <c r="H13" s="37" t="n">
        <v>5115</v>
      </c>
      <c r="I13" s="37" t="n">
        <v>5345</v>
      </c>
      <c r="J13" s="37" t="n">
        <v>5345</v>
      </c>
      <c r="K13" s="37" t="n">
        <v>5345</v>
      </c>
      <c r="L13" s="38"/>
    </row>
    <row r="14" customFormat="false" ht="36.75" hidden="false" customHeight="true" outlineLevel="0" collapsed="false">
      <c r="A14" s="26"/>
      <c r="B14" s="27"/>
      <c r="C14" s="39" t="s">
        <v>20</v>
      </c>
      <c r="D14" s="37" t="n">
        <f aca="false">SUM(E14:K14)</f>
        <v>42384.7</v>
      </c>
      <c r="E14" s="37" t="n">
        <v>5719</v>
      </c>
      <c r="F14" s="37" t="n">
        <v>4995.1</v>
      </c>
      <c r="G14" s="37" t="n">
        <v>4168.8</v>
      </c>
      <c r="H14" s="37" t="n">
        <v>5397.8</v>
      </c>
      <c r="I14" s="37" t="n">
        <v>7368</v>
      </c>
      <c r="J14" s="37" t="n">
        <v>7368</v>
      </c>
      <c r="K14" s="37" t="n">
        <v>7368</v>
      </c>
    </row>
    <row r="15" s="12" customFormat="true" ht="15.75" hidden="false" customHeight="false" outlineLevel="0" collapsed="false">
      <c r="A15" s="26" t="s">
        <v>21</v>
      </c>
      <c r="B15" s="27"/>
      <c r="C15" s="34"/>
      <c r="D15" s="34"/>
      <c r="E15" s="40"/>
      <c r="F15" s="40"/>
      <c r="G15" s="40"/>
      <c r="H15" s="40"/>
      <c r="I15" s="40"/>
      <c r="J15" s="40"/>
      <c r="K15" s="40"/>
    </row>
    <row r="16" s="12" customFormat="true" ht="85.5" hidden="false" customHeight="true" outlineLevel="0" collapsed="false">
      <c r="A16" s="26" t="s">
        <v>22</v>
      </c>
      <c r="B16" s="27" t="s">
        <v>23</v>
      </c>
      <c r="C16" s="34"/>
      <c r="D16" s="29" t="n">
        <f aca="false">SUM(E16:K16)</f>
        <v>76466.7</v>
      </c>
      <c r="E16" s="30" t="n">
        <v>8822</v>
      </c>
      <c r="F16" s="30" t="n">
        <f aca="false">SUM(F17+F22)</f>
        <v>9748.1</v>
      </c>
      <c r="G16" s="30" t="n">
        <f aca="false">SUM(G17+G22)</f>
        <v>9244.8</v>
      </c>
      <c r="H16" s="30" t="n">
        <v>10512.8</v>
      </c>
      <c r="I16" s="30" t="n">
        <v>12713</v>
      </c>
      <c r="J16" s="30" t="n">
        <v>12713</v>
      </c>
      <c r="K16" s="30" t="n">
        <v>12713</v>
      </c>
    </row>
    <row r="17" customFormat="false" ht="19.5" hidden="false" customHeight="true" outlineLevel="0" collapsed="false">
      <c r="A17" s="41" t="s">
        <v>24</v>
      </c>
      <c r="B17" s="42" t="s">
        <v>25</v>
      </c>
      <c r="C17" s="43" t="s">
        <v>16</v>
      </c>
      <c r="D17" s="29" t="n">
        <f aca="false">SUM(E17:K17)</f>
        <v>73893.9</v>
      </c>
      <c r="E17" s="30" t="n">
        <f aca="false">SUM(E20+E21)</f>
        <v>8822</v>
      </c>
      <c r="F17" s="30" t="n">
        <f aca="false">SUM(F20+F21)</f>
        <v>9401.5</v>
      </c>
      <c r="G17" s="30" t="n">
        <f aca="false">SUM(G20:G21)</f>
        <v>8799.5</v>
      </c>
      <c r="H17" s="30" t="n">
        <f aca="false">SUM(H20:H21)</f>
        <v>10067.5</v>
      </c>
      <c r="I17" s="30" t="n">
        <f aca="false">SUM(I20:I21)</f>
        <v>12267.8</v>
      </c>
      <c r="J17" s="30" t="n">
        <f aca="false">SUM(J20:J21)</f>
        <v>12267.8</v>
      </c>
      <c r="K17" s="30" t="n">
        <f aca="false">SUM(K20:K21)</f>
        <v>12267.8</v>
      </c>
    </row>
    <row r="18" customFormat="false" ht="31.5" hidden="false" customHeight="false" outlineLevel="0" collapsed="false">
      <c r="A18" s="41"/>
      <c r="B18" s="42"/>
      <c r="C18" s="31" t="s">
        <v>26</v>
      </c>
      <c r="D18" s="32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A19" s="41"/>
      <c r="B19" s="42"/>
      <c r="C19" s="39" t="s">
        <v>18</v>
      </c>
      <c r="D19" s="35"/>
      <c r="E19" s="36"/>
      <c r="F19" s="36"/>
      <c r="G19" s="36"/>
      <c r="H19" s="36"/>
      <c r="I19" s="36"/>
      <c r="J19" s="36"/>
      <c r="K19" s="36"/>
    </row>
    <row r="20" customFormat="false" ht="47.25" hidden="false" customHeight="false" outlineLevel="0" collapsed="false">
      <c r="A20" s="41"/>
      <c r="B20" s="42"/>
      <c r="C20" s="34" t="s">
        <v>19</v>
      </c>
      <c r="D20" s="37" t="n">
        <f aca="false">SUM(E20:K20)</f>
        <v>34082</v>
      </c>
      <c r="E20" s="37" t="n">
        <v>3103</v>
      </c>
      <c r="F20" s="37" t="n">
        <v>4753</v>
      </c>
      <c r="G20" s="37" t="n">
        <v>5076</v>
      </c>
      <c r="H20" s="37" t="n">
        <v>5115</v>
      </c>
      <c r="I20" s="37" t="n">
        <v>5345</v>
      </c>
      <c r="J20" s="37" t="n">
        <v>5345</v>
      </c>
      <c r="K20" s="37" t="n">
        <v>5345</v>
      </c>
    </row>
    <row r="21" customFormat="false" ht="35.25" hidden="false" customHeight="true" outlineLevel="0" collapsed="false">
      <c r="A21" s="41"/>
      <c r="B21" s="42"/>
      <c r="C21" s="39" t="s">
        <v>20</v>
      </c>
      <c r="D21" s="37" t="n">
        <f aca="false">SUM(E21:K21)</f>
        <v>39811.9</v>
      </c>
      <c r="E21" s="37" t="n">
        <v>5719</v>
      </c>
      <c r="F21" s="37" t="n">
        <v>4648.5</v>
      </c>
      <c r="G21" s="37" t="n">
        <v>3723.5</v>
      </c>
      <c r="H21" s="37" t="n">
        <v>4952.5</v>
      </c>
      <c r="I21" s="37" t="n">
        <v>6922.8</v>
      </c>
      <c r="J21" s="37" t="n">
        <v>6922.8</v>
      </c>
      <c r="K21" s="37" t="n">
        <v>6922.8</v>
      </c>
    </row>
    <row r="22" customFormat="false" ht="33" hidden="false" customHeight="true" outlineLevel="0" collapsed="false">
      <c r="A22" s="41" t="s">
        <v>27</v>
      </c>
      <c r="B22" s="42" t="s">
        <v>28</v>
      </c>
      <c r="C22" s="43" t="s">
        <v>16</v>
      </c>
      <c r="D22" s="44" t="n">
        <f aca="false">SUM(E22:K22)</f>
        <v>2572.8</v>
      </c>
      <c r="E22" s="44" t="n">
        <v>0</v>
      </c>
      <c r="F22" s="44" t="n">
        <v>346.6</v>
      </c>
      <c r="G22" s="44" t="n">
        <v>445.3</v>
      </c>
      <c r="H22" s="44" t="n">
        <v>445.3</v>
      </c>
      <c r="I22" s="44" t="n">
        <v>445.2</v>
      </c>
      <c r="J22" s="44" t="n">
        <v>445.2</v>
      </c>
      <c r="K22" s="44" t="n">
        <v>445.2</v>
      </c>
    </row>
    <row r="23" customFormat="false" ht="39" hidden="false" customHeight="true" outlineLevel="0" collapsed="false">
      <c r="A23" s="41"/>
      <c r="B23" s="42"/>
      <c r="C23" s="39" t="s">
        <v>20</v>
      </c>
      <c r="D23" s="45" t="n">
        <f aca="false">SUM(E23:K23)</f>
        <v>2572.8</v>
      </c>
      <c r="E23" s="45" t="n">
        <v>0</v>
      </c>
      <c r="F23" s="45" t="n">
        <v>346.6</v>
      </c>
      <c r="G23" s="45" t="n">
        <v>445.3</v>
      </c>
      <c r="H23" s="45" t="n">
        <v>445.3</v>
      </c>
      <c r="I23" s="45" t="n">
        <v>445.2</v>
      </c>
      <c r="J23" s="45" t="n">
        <v>445.2</v>
      </c>
      <c r="K23" s="45" t="n">
        <v>445.2</v>
      </c>
    </row>
    <row r="24" customFormat="false" ht="18.75" hidden="false" customHeight="true" outlineLevel="0" collapsed="false">
      <c r="A24" s="46"/>
      <c r="B24" s="47"/>
      <c r="C24" s="47"/>
      <c r="D24" s="47"/>
      <c r="E24" s="48"/>
      <c r="F24" s="48"/>
      <c r="G24" s="48"/>
      <c r="H24" s="48"/>
      <c r="I24" s="48"/>
      <c r="J24" s="48"/>
      <c r="K24" s="48"/>
    </row>
    <row r="25" customFormat="false" ht="21" hidden="false" customHeight="true" outlineLevel="0" collapsed="false">
      <c r="A25" s="46"/>
      <c r="B25" s="48"/>
      <c r="C25" s="48"/>
      <c r="D25" s="49"/>
      <c r="E25" s="48"/>
      <c r="F25" s="48"/>
      <c r="G25" s="48"/>
      <c r="H25" s="48"/>
      <c r="I25" s="48"/>
      <c r="J25" s="48"/>
      <c r="K25" s="48"/>
    </row>
    <row r="26" customFormat="false" ht="28.5" hidden="false" customHeight="true" outlineLevel="0" collapsed="false">
      <c r="A26" s="46"/>
      <c r="B26" s="48"/>
      <c r="C26" s="48"/>
      <c r="D26" s="49"/>
      <c r="E26" s="48"/>
      <c r="F26" s="48"/>
      <c r="G26" s="48"/>
      <c r="H26" s="48"/>
      <c r="I26" s="48"/>
      <c r="J26" s="48"/>
      <c r="K26" s="48"/>
    </row>
    <row r="27" customFormat="false" ht="19.5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18.75" hidden="false" customHeight="true" outlineLevel="0" collapsed="false"/>
    <row r="31" customFormat="false" ht="27.75" hidden="false" customHeight="true" outlineLevel="0" collapsed="false"/>
    <row r="32" customFormat="false" ht="19.5" hidden="false" customHeight="true" outlineLevel="0" collapsed="false"/>
    <row r="33" customFormat="false" ht="66.75" hidden="false" customHeight="true" outlineLevel="0" collapsed="false"/>
    <row r="34" customFormat="false" ht="67.5" hidden="true" customHeight="true" outlineLevel="0" collapsed="false">
      <c r="B34" s="50"/>
    </row>
    <row r="35" customFormat="false" ht="20.25" hidden="false" customHeight="true" outlineLevel="0" collapsed="false">
      <c r="B35" s="1"/>
    </row>
    <row r="36" customFormat="false" ht="15.75" hidden="false" customHeight="true" outlineLevel="0" collapsed="false">
      <c r="B36" s="50"/>
    </row>
    <row r="37" customFormat="false" ht="15.75" hidden="false" customHeight="true" outlineLevel="0" collapsed="false"/>
    <row r="38" customFormat="false" ht="15" hidden="false" customHeight="false" outlineLevel="0" collapsed="false">
      <c r="B38" s="1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4" customFormat="false" ht="14.2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9" customFormat="false" ht="14.2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4" customFormat="false" ht="18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9" customFormat="false" ht="1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4" customFormat="false" ht="17.25" hidden="false" customHeight="true" outlineLevel="0" collapsed="false"/>
    <row r="66" customFormat="false" ht="15" hidden="false" customHeight="false" outlineLevel="0" collapsed="false">
      <c r="L66" s="48"/>
    </row>
  </sheetData>
  <mergeCells count="12">
    <mergeCell ref="F2:K3"/>
    <mergeCell ref="A5:K5"/>
    <mergeCell ref="A7:A8"/>
    <mergeCell ref="B7:B8"/>
    <mergeCell ref="C7:C8"/>
    <mergeCell ref="E7:K7"/>
    <mergeCell ref="A10:A14"/>
    <mergeCell ref="B10:B15"/>
    <mergeCell ref="A17:A21"/>
    <mergeCell ref="B17:B21"/>
    <mergeCell ref="A22:A23"/>
    <mergeCell ref="B22:B23"/>
  </mergeCells>
  <printOptions headings="false" gridLines="false" gridLinesSet="true" horizontalCentered="true" verticalCentered="false"/>
  <pageMargins left="0.7875" right="0.7875" top="1.338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User2</cp:lastModifiedBy>
  <cp:lastPrinted>2018-01-29T06:12:45Z</cp:lastPrinted>
  <dcterms:modified xsi:type="dcterms:W3CDTF">2018-01-29T06:12:52Z</dcterms:modified>
  <cp:revision>0</cp:revision>
  <dc:subject/>
  <dc:title/>
</cp:coreProperties>
</file>